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Bankwise ACP Target for MSME (PS) in Assam for the FY(2020-21)</t>
  </si>
  <si>
    <t xml:space="preserve">(Amount in Rs.Lakhs)</t>
  </si>
  <si>
    <t xml:space="preserve">Sl No.</t>
  </si>
  <si>
    <t xml:space="preserve">Bank Name</t>
  </si>
  <si>
    <t xml:space="preserve">Micro TL</t>
  </si>
  <si>
    <t xml:space="preserve">Micro WC</t>
  </si>
  <si>
    <t xml:space="preserve">Small TL</t>
  </si>
  <si>
    <t xml:space="preserve">Small WC</t>
  </si>
  <si>
    <t xml:space="preserve">Medium TL</t>
  </si>
  <si>
    <t xml:space="preserve">Medium WC</t>
  </si>
  <si>
    <t xml:space="preserve">KVIC TL</t>
  </si>
  <si>
    <t xml:space="preserve">KVIC WC</t>
  </si>
  <si>
    <t xml:space="preserve">Others under MSMEs</t>
  </si>
  <si>
    <t xml:space="preserve">MSME Total</t>
  </si>
  <si>
    <t xml:space="preserve">No.</t>
  </si>
  <si>
    <t xml:space="preserve">Amt.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BAND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KMB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AGVB</t>
  </si>
  <si>
    <t xml:space="preserve">RRB</t>
  </si>
  <si>
    <t xml:space="preserve">AACB</t>
  </si>
  <si>
    <t xml:space="preserve">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8.21"/>
    <col collapsed="false" customWidth="true" hidden="false" outlineLevel="0" max="3" min="3" style="2" width="5.99"/>
    <col collapsed="false" customWidth="true" hidden="false" outlineLevel="0" max="4" min="4" style="2" width="10.55"/>
    <col collapsed="false" customWidth="true" hidden="false" outlineLevel="0" max="5" min="5" style="2" width="5.99"/>
    <col collapsed="false" customWidth="true" hidden="false" outlineLevel="0" max="6" min="6" style="2" width="10.55"/>
    <col collapsed="false" customWidth="true" hidden="false" outlineLevel="0" max="7" min="7" style="2" width="5.99"/>
    <col collapsed="false" customWidth="true" hidden="false" outlineLevel="0" max="8" min="8" style="2" width="9.55"/>
    <col collapsed="false" customWidth="true" hidden="false" outlineLevel="0" max="9" min="9" style="2" width="5.99"/>
    <col collapsed="false" customWidth="true" hidden="false" outlineLevel="0" max="10" min="10" style="2" width="9.55"/>
    <col collapsed="false" customWidth="true" hidden="false" outlineLevel="0" max="11" min="11" style="2" width="4.99"/>
    <col collapsed="false" customWidth="true" hidden="false" outlineLevel="0" max="12" min="12" style="2" width="9.55"/>
    <col collapsed="false" customWidth="true" hidden="false" outlineLevel="0" max="13" min="13" style="2" width="4.99"/>
    <col collapsed="false" customWidth="true" hidden="false" outlineLevel="0" max="14" min="14" style="2" width="9.55"/>
    <col collapsed="false" customWidth="true" hidden="false" outlineLevel="0" max="15" min="15" style="2" width="4.99"/>
    <col collapsed="false" customWidth="true" hidden="false" outlineLevel="0" max="16" min="16" style="2" width="9.55"/>
    <col collapsed="false" customWidth="true" hidden="false" outlineLevel="0" max="17" min="17" style="2" width="5.66"/>
    <col collapsed="false" customWidth="true" hidden="false" outlineLevel="0" max="18" min="18" style="2" width="9.55"/>
    <col collapsed="false" customWidth="true" hidden="false" outlineLevel="0" max="19" min="19" style="2" width="5.99"/>
    <col collapsed="false" customWidth="true" hidden="false" outlineLevel="0" max="20" min="20" style="2" width="10.55"/>
    <col collapsed="false" customWidth="true" hidden="false" outlineLevel="0" max="21" min="21" style="2" width="6.99"/>
    <col collapsed="false" customWidth="true" hidden="false" outlineLevel="0" max="22" min="22" style="3" width="10.55"/>
    <col collapsed="false" customWidth="false" hidden="false" outlineLevel="0" max="257" min="23" style="2" width="8.87"/>
  </cols>
  <sheetData>
    <row r="1" customFormat="false" ht="23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4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/>
      <c r="G3" s="6" t="s">
        <v>6</v>
      </c>
      <c r="H3" s="6"/>
      <c r="I3" s="6" t="s">
        <v>7</v>
      </c>
      <c r="J3" s="6"/>
      <c r="K3" s="6" t="s">
        <v>8</v>
      </c>
      <c r="L3" s="6"/>
      <c r="M3" s="6" t="s">
        <v>9</v>
      </c>
      <c r="N3" s="6"/>
      <c r="O3" s="6" t="s">
        <v>10</v>
      </c>
      <c r="P3" s="6"/>
      <c r="Q3" s="6" t="s">
        <v>11</v>
      </c>
      <c r="R3" s="6"/>
      <c r="S3" s="6" t="s">
        <v>12</v>
      </c>
      <c r="T3" s="6"/>
      <c r="U3" s="6" t="s">
        <v>13</v>
      </c>
      <c r="V3" s="6"/>
    </row>
    <row r="4" customFormat="false" ht="14.4" hidden="false" customHeight="false" outlineLevel="0" collapsed="false">
      <c r="A4" s="6"/>
      <c r="B4" s="6"/>
      <c r="C4" s="6" t="s">
        <v>14</v>
      </c>
      <c r="D4" s="6" t="s">
        <v>15</v>
      </c>
      <c r="E4" s="6" t="s">
        <v>14</v>
      </c>
      <c r="F4" s="6" t="s">
        <v>15</v>
      </c>
      <c r="G4" s="6" t="s">
        <v>14</v>
      </c>
      <c r="H4" s="6" t="s">
        <v>15</v>
      </c>
      <c r="I4" s="6" t="s">
        <v>14</v>
      </c>
      <c r="J4" s="6" t="s">
        <v>15</v>
      </c>
      <c r="K4" s="6" t="s">
        <v>14</v>
      </c>
      <c r="L4" s="6" t="s">
        <v>15</v>
      </c>
      <c r="M4" s="6" t="s">
        <v>14</v>
      </c>
      <c r="N4" s="6" t="s">
        <v>15</v>
      </c>
      <c r="O4" s="6" t="s">
        <v>14</v>
      </c>
      <c r="P4" s="6" t="s">
        <v>15</v>
      </c>
      <c r="Q4" s="6" t="s">
        <v>14</v>
      </c>
      <c r="R4" s="6" t="s">
        <v>15</v>
      </c>
      <c r="S4" s="6" t="s">
        <v>14</v>
      </c>
      <c r="T4" s="6" t="s">
        <v>15</v>
      </c>
      <c r="U4" s="6" t="s">
        <v>14</v>
      </c>
      <c r="V4" s="6" t="s">
        <v>15</v>
      </c>
    </row>
    <row r="5" customFormat="false" ht="14.4" hidden="false" customHeight="false" outlineLevel="0" collapsed="false">
      <c r="A5" s="7" t="n">
        <v>1</v>
      </c>
      <c r="B5" s="8" t="s">
        <v>16</v>
      </c>
      <c r="C5" s="8" t="n">
        <v>1916</v>
      </c>
      <c r="D5" s="9" t="n">
        <v>7575.09</v>
      </c>
      <c r="E5" s="8" t="n">
        <v>1548</v>
      </c>
      <c r="F5" s="9" t="n">
        <v>3873.95</v>
      </c>
      <c r="G5" s="8" t="n">
        <v>776</v>
      </c>
      <c r="H5" s="9" t="n">
        <v>4106.1</v>
      </c>
      <c r="I5" s="8" t="n">
        <v>700</v>
      </c>
      <c r="J5" s="9" t="n">
        <v>2913.61</v>
      </c>
      <c r="K5" s="8" t="n">
        <v>239</v>
      </c>
      <c r="L5" s="9" t="n">
        <v>3266.57</v>
      </c>
      <c r="M5" s="8" t="n">
        <v>226</v>
      </c>
      <c r="N5" s="9" t="n">
        <v>2388.62</v>
      </c>
      <c r="O5" s="8" t="n">
        <v>64</v>
      </c>
      <c r="P5" s="9" t="n">
        <v>756.23</v>
      </c>
      <c r="Q5" s="8" t="n">
        <v>57</v>
      </c>
      <c r="R5" s="9" t="n">
        <v>728.69</v>
      </c>
      <c r="S5" s="8" t="n">
        <v>711</v>
      </c>
      <c r="T5" s="9" t="n">
        <v>14608.64</v>
      </c>
      <c r="U5" s="8" t="n">
        <v>6237</v>
      </c>
      <c r="V5" s="9" t="n">
        <v>40217.5</v>
      </c>
    </row>
    <row r="6" customFormat="false" ht="14.4" hidden="false" customHeight="false" outlineLevel="0" collapsed="false">
      <c r="A6" s="7" t="n">
        <v>2</v>
      </c>
      <c r="B6" s="8" t="s">
        <v>17</v>
      </c>
      <c r="C6" s="8" t="n">
        <v>1153</v>
      </c>
      <c r="D6" s="9" t="n">
        <v>3454.24</v>
      </c>
      <c r="E6" s="8" t="n">
        <v>947</v>
      </c>
      <c r="F6" s="9" t="n">
        <v>1512.92</v>
      </c>
      <c r="G6" s="8" t="n">
        <v>352</v>
      </c>
      <c r="H6" s="9" t="n">
        <v>1433.9</v>
      </c>
      <c r="I6" s="8" t="n">
        <v>389</v>
      </c>
      <c r="J6" s="9" t="n">
        <v>792.21</v>
      </c>
      <c r="K6" s="8" t="n">
        <v>45</v>
      </c>
      <c r="L6" s="9" t="n">
        <v>4156.38</v>
      </c>
      <c r="M6" s="8" t="n">
        <v>27</v>
      </c>
      <c r="N6" s="9" t="n">
        <v>3771.34</v>
      </c>
      <c r="O6" s="8" t="n">
        <v>58</v>
      </c>
      <c r="P6" s="9" t="n">
        <v>414.92</v>
      </c>
      <c r="Q6" s="8" t="n">
        <v>45</v>
      </c>
      <c r="R6" s="9" t="n">
        <v>375.28</v>
      </c>
      <c r="S6" s="8" t="n">
        <v>508</v>
      </c>
      <c r="T6" s="9" t="n">
        <v>4089.83</v>
      </c>
      <c r="U6" s="8" t="n">
        <v>3524</v>
      </c>
      <c r="V6" s="9" t="n">
        <v>20001.02</v>
      </c>
    </row>
    <row r="7" customFormat="false" ht="14.4" hidden="false" customHeight="false" outlineLevel="0" collapsed="false">
      <c r="A7" s="7" t="n">
        <v>3</v>
      </c>
      <c r="B7" s="8" t="s">
        <v>18</v>
      </c>
      <c r="C7" s="8" t="n">
        <v>211</v>
      </c>
      <c r="D7" s="9" t="n">
        <v>853.2</v>
      </c>
      <c r="E7" s="8" t="n">
        <v>154</v>
      </c>
      <c r="F7" s="9" t="n">
        <v>255.86</v>
      </c>
      <c r="G7" s="8" t="n">
        <v>66</v>
      </c>
      <c r="H7" s="9" t="n">
        <v>387.18</v>
      </c>
      <c r="I7" s="8" t="n">
        <v>68</v>
      </c>
      <c r="J7" s="9" t="n">
        <v>239.8</v>
      </c>
      <c r="K7" s="8" t="n">
        <v>16</v>
      </c>
      <c r="L7" s="9" t="n">
        <v>1636.62</v>
      </c>
      <c r="M7" s="8" t="n">
        <v>17</v>
      </c>
      <c r="N7" s="9" t="n">
        <v>1523.34</v>
      </c>
      <c r="O7" s="8" t="n">
        <v>12</v>
      </c>
      <c r="P7" s="9" t="n">
        <v>90.44</v>
      </c>
      <c r="Q7" s="8" t="n">
        <v>8</v>
      </c>
      <c r="R7" s="9" t="n">
        <v>80.44</v>
      </c>
      <c r="S7" s="8" t="n">
        <v>148</v>
      </c>
      <c r="T7" s="9" t="n">
        <v>765.52</v>
      </c>
      <c r="U7" s="8" t="n">
        <v>700</v>
      </c>
      <c r="V7" s="9" t="n">
        <v>5832.4</v>
      </c>
    </row>
    <row r="8" customFormat="false" ht="14.4" hidden="false" customHeight="false" outlineLevel="0" collapsed="false">
      <c r="A8" s="7" t="n">
        <v>4</v>
      </c>
      <c r="B8" s="8" t="s">
        <v>19</v>
      </c>
      <c r="C8" s="8" t="n">
        <v>2820</v>
      </c>
      <c r="D8" s="9" t="n">
        <v>9573.81</v>
      </c>
      <c r="E8" s="8" t="n">
        <v>2453</v>
      </c>
      <c r="F8" s="9" t="n">
        <v>3904.69</v>
      </c>
      <c r="G8" s="8" t="n">
        <v>977</v>
      </c>
      <c r="H8" s="9" t="n">
        <v>4330.44</v>
      </c>
      <c r="I8" s="8" t="n">
        <v>1224</v>
      </c>
      <c r="J8" s="9" t="n">
        <v>3091.07</v>
      </c>
      <c r="K8" s="8" t="n">
        <v>114</v>
      </c>
      <c r="L8" s="9" t="n">
        <v>8530.71</v>
      </c>
      <c r="M8" s="8" t="n">
        <v>107</v>
      </c>
      <c r="N8" s="9" t="n">
        <v>7420.75</v>
      </c>
      <c r="O8" s="8" t="n">
        <v>149</v>
      </c>
      <c r="P8" s="9" t="n">
        <v>1260.98</v>
      </c>
      <c r="Q8" s="8" t="n">
        <v>134</v>
      </c>
      <c r="R8" s="9" t="n">
        <v>1211.5</v>
      </c>
      <c r="S8" s="8" t="n">
        <v>952</v>
      </c>
      <c r="T8" s="9" t="n">
        <v>8168.47</v>
      </c>
      <c r="U8" s="8" t="n">
        <v>8930</v>
      </c>
      <c r="V8" s="9" t="n">
        <v>47492.42</v>
      </c>
    </row>
    <row r="9" customFormat="false" ht="14.4" hidden="false" customHeight="false" outlineLevel="0" collapsed="false">
      <c r="A9" s="7" t="n">
        <v>5</v>
      </c>
      <c r="B9" s="8" t="s">
        <v>20</v>
      </c>
      <c r="C9" s="8" t="n">
        <v>4798</v>
      </c>
      <c r="D9" s="9" t="n">
        <v>13673.49</v>
      </c>
      <c r="E9" s="8" t="n">
        <v>4307</v>
      </c>
      <c r="F9" s="9" t="n">
        <v>6717.63</v>
      </c>
      <c r="G9" s="8" t="n">
        <v>914</v>
      </c>
      <c r="H9" s="9" t="n">
        <v>4349.51</v>
      </c>
      <c r="I9" s="8" t="n">
        <v>1209</v>
      </c>
      <c r="J9" s="9" t="n">
        <v>3026.94</v>
      </c>
      <c r="K9" s="8" t="n">
        <v>100</v>
      </c>
      <c r="L9" s="9" t="n">
        <v>2833.06</v>
      </c>
      <c r="M9" s="8" t="n">
        <v>41</v>
      </c>
      <c r="N9" s="9" t="n">
        <v>1832.95</v>
      </c>
      <c r="O9" s="8" t="n">
        <v>157</v>
      </c>
      <c r="P9" s="9" t="n">
        <v>1074.51</v>
      </c>
      <c r="Q9" s="8" t="n">
        <v>108</v>
      </c>
      <c r="R9" s="9" t="n">
        <v>921.65</v>
      </c>
      <c r="S9" s="8" t="n">
        <v>1382</v>
      </c>
      <c r="T9" s="9" t="n">
        <v>7529.8</v>
      </c>
      <c r="U9" s="8" t="n">
        <v>13016</v>
      </c>
      <c r="V9" s="9" t="n">
        <v>41959.54</v>
      </c>
    </row>
    <row r="10" customFormat="false" ht="14.4" hidden="false" customHeight="false" outlineLevel="0" collapsed="false">
      <c r="A10" s="7" t="n">
        <v>6</v>
      </c>
      <c r="B10" s="8" t="s">
        <v>21</v>
      </c>
      <c r="C10" s="8" t="n">
        <v>4623</v>
      </c>
      <c r="D10" s="9" t="n">
        <v>11504.31</v>
      </c>
      <c r="E10" s="8" t="n">
        <v>3255</v>
      </c>
      <c r="F10" s="9" t="n">
        <v>4455.47</v>
      </c>
      <c r="G10" s="8" t="n">
        <v>1543</v>
      </c>
      <c r="H10" s="9" t="n">
        <v>5605.32</v>
      </c>
      <c r="I10" s="8" t="n">
        <v>1424</v>
      </c>
      <c r="J10" s="9" t="n">
        <v>2969.99</v>
      </c>
      <c r="K10" s="8" t="n">
        <v>147</v>
      </c>
      <c r="L10" s="9" t="n">
        <v>5304.19</v>
      </c>
      <c r="M10" s="8" t="n">
        <v>110</v>
      </c>
      <c r="N10" s="9" t="n">
        <v>3340.36</v>
      </c>
      <c r="O10" s="8" t="n">
        <v>161</v>
      </c>
      <c r="P10" s="9" t="n">
        <v>971.92</v>
      </c>
      <c r="Q10" s="8" t="n">
        <v>100</v>
      </c>
      <c r="R10" s="9" t="n">
        <v>755.97</v>
      </c>
      <c r="S10" s="8" t="n">
        <v>1300</v>
      </c>
      <c r="T10" s="9" t="n">
        <v>6071.24</v>
      </c>
      <c r="U10" s="8" t="n">
        <v>12663</v>
      </c>
      <c r="V10" s="9" t="n">
        <v>40978.77</v>
      </c>
    </row>
    <row r="11" customFormat="false" ht="14.4" hidden="false" customHeight="false" outlineLevel="0" collapsed="false">
      <c r="A11" s="7" t="n">
        <v>7</v>
      </c>
      <c r="B11" s="8" t="s">
        <v>22</v>
      </c>
      <c r="C11" s="8" t="n">
        <v>1054</v>
      </c>
      <c r="D11" s="9" t="n">
        <v>3238.42</v>
      </c>
      <c r="E11" s="8" t="n">
        <v>888</v>
      </c>
      <c r="F11" s="9" t="n">
        <v>1326.05</v>
      </c>
      <c r="G11" s="8" t="n">
        <v>243</v>
      </c>
      <c r="H11" s="9" t="n">
        <v>984.88</v>
      </c>
      <c r="I11" s="8" t="n">
        <v>312</v>
      </c>
      <c r="J11" s="9" t="n">
        <v>763.83</v>
      </c>
      <c r="K11" s="8" t="n">
        <v>22</v>
      </c>
      <c r="L11" s="9" t="n">
        <v>2647.43</v>
      </c>
      <c r="M11" s="8" t="n">
        <v>16</v>
      </c>
      <c r="N11" s="9" t="n">
        <v>2249.16</v>
      </c>
      <c r="O11" s="8" t="n">
        <v>34</v>
      </c>
      <c r="P11" s="9" t="n">
        <v>299.16</v>
      </c>
      <c r="Q11" s="8" t="n">
        <v>28</v>
      </c>
      <c r="R11" s="9" t="n">
        <v>272.64</v>
      </c>
      <c r="S11" s="8" t="n">
        <v>396</v>
      </c>
      <c r="T11" s="9" t="n">
        <v>2248.42</v>
      </c>
      <c r="U11" s="8" t="n">
        <v>2993</v>
      </c>
      <c r="V11" s="9" t="n">
        <v>14029.99</v>
      </c>
    </row>
    <row r="12" customFormat="false" ht="14.4" hidden="false" customHeight="false" outlineLevel="0" collapsed="false">
      <c r="A12" s="7" t="n">
        <v>8</v>
      </c>
      <c r="B12" s="8" t="s">
        <v>23</v>
      </c>
      <c r="C12" s="8" t="n">
        <v>9498</v>
      </c>
      <c r="D12" s="9" t="n">
        <v>28819.37</v>
      </c>
      <c r="E12" s="8" t="n">
        <v>8225</v>
      </c>
      <c r="F12" s="9" t="n">
        <v>12754.91</v>
      </c>
      <c r="G12" s="8" t="n">
        <v>3437</v>
      </c>
      <c r="H12" s="9" t="n">
        <v>12638.21</v>
      </c>
      <c r="I12" s="8" t="n">
        <v>4545</v>
      </c>
      <c r="J12" s="9" t="n">
        <v>8866.56</v>
      </c>
      <c r="K12" s="8" t="n">
        <v>320</v>
      </c>
      <c r="L12" s="9" t="n">
        <v>11068.82</v>
      </c>
      <c r="M12" s="8" t="n">
        <v>325</v>
      </c>
      <c r="N12" s="9" t="n">
        <v>6748.86</v>
      </c>
      <c r="O12" s="8" t="n">
        <v>395</v>
      </c>
      <c r="P12" s="9" t="n">
        <v>2155.53</v>
      </c>
      <c r="Q12" s="8" t="n">
        <v>336</v>
      </c>
      <c r="R12" s="9" t="n">
        <v>1973.12</v>
      </c>
      <c r="S12" s="8" t="n">
        <v>3100</v>
      </c>
      <c r="T12" s="9" t="n">
        <v>15944.48</v>
      </c>
      <c r="U12" s="8" t="n">
        <v>30181</v>
      </c>
      <c r="V12" s="9" t="n">
        <v>100969.86</v>
      </c>
    </row>
    <row r="13" customFormat="false" ht="14.4" hidden="false" customHeight="false" outlineLevel="0" collapsed="false">
      <c r="A13" s="7" t="n">
        <v>9</v>
      </c>
      <c r="B13" s="8" t="s">
        <v>24</v>
      </c>
      <c r="C13" s="8" t="n">
        <v>190</v>
      </c>
      <c r="D13" s="9" t="n">
        <v>831.07</v>
      </c>
      <c r="E13" s="8" t="n">
        <v>196</v>
      </c>
      <c r="F13" s="9" t="n">
        <v>376.67</v>
      </c>
      <c r="G13" s="8" t="n">
        <v>127</v>
      </c>
      <c r="H13" s="9" t="n">
        <v>600.04</v>
      </c>
      <c r="I13" s="8" t="n">
        <v>134</v>
      </c>
      <c r="J13" s="9" t="n">
        <v>410.57</v>
      </c>
      <c r="K13" s="8" t="n">
        <v>15</v>
      </c>
      <c r="L13" s="9" t="n">
        <v>1679.28</v>
      </c>
      <c r="M13" s="8" t="n">
        <v>13</v>
      </c>
      <c r="N13" s="9" t="n">
        <v>1488.9</v>
      </c>
      <c r="O13" s="8" t="n">
        <v>18</v>
      </c>
      <c r="P13" s="9" t="n">
        <v>188.8</v>
      </c>
      <c r="Q13" s="8" t="n">
        <v>17</v>
      </c>
      <c r="R13" s="9" t="n">
        <v>182.04</v>
      </c>
      <c r="S13" s="8" t="n">
        <v>223</v>
      </c>
      <c r="T13" s="9" t="n">
        <v>1648.08</v>
      </c>
      <c r="U13" s="8" t="n">
        <v>933</v>
      </c>
      <c r="V13" s="9" t="n">
        <v>7405.45</v>
      </c>
    </row>
    <row r="14" customFormat="false" ht="14.4" hidden="false" customHeight="false" outlineLevel="0" collapsed="false">
      <c r="A14" s="7" t="n">
        <v>10</v>
      </c>
      <c r="B14" s="8" t="s">
        <v>25</v>
      </c>
      <c r="C14" s="8" t="n">
        <v>12406</v>
      </c>
      <c r="D14" s="9" t="n">
        <v>39645.67</v>
      </c>
      <c r="E14" s="8" t="n">
        <v>10654</v>
      </c>
      <c r="F14" s="9" t="n">
        <v>17772.77</v>
      </c>
      <c r="G14" s="8" t="n">
        <v>3727</v>
      </c>
      <c r="H14" s="9" t="n">
        <v>16455.87</v>
      </c>
      <c r="I14" s="8" t="n">
        <v>4689</v>
      </c>
      <c r="J14" s="9" t="n">
        <v>10932.26</v>
      </c>
      <c r="K14" s="8" t="n">
        <v>323</v>
      </c>
      <c r="L14" s="9" t="n">
        <v>10696.88</v>
      </c>
      <c r="M14" s="8" t="n">
        <v>278</v>
      </c>
      <c r="N14" s="9" t="n">
        <v>6161.93</v>
      </c>
      <c r="O14" s="8" t="n">
        <v>465</v>
      </c>
      <c r="P14" s="9" t="n">
        <v>2909.83</v>
      </c>
      <c r="Q14" s="8" t="n">
        <v>383</v>
      </c>
      <c r="R14" s="9" t="n">
        <v>2638.09</v>
      </c>
      <c r="S14" s="8" t="n">
        <v>3894</v>
      </c>
      <c r="T14" s="9" t="n">
        <v>17851.23</v>
      </c>
      <c r="U14" s="8" t="n">
        <v>36819</v>
      </c>
      <c r="V14" s="9" t="n">
        <v>125064.53</v>
      </c>
    </row>
    <row r="15" customFormat="false" ht="14.4" hidden="false" customHeight="false" outlineLevel="0" collapsed="false">
      <c r="A15" s="7" t="n">
        <v>11</v>
      </c>
      <c r="B15" s="8" t="s">
        <v>26</v>
      </c>
      <c r="C15" s="8" t="n">
        <v>4356</v>
      </c>
      <c r="D15" s="9" t="n">
        <v>13928.1</v>
      </c>
      <c r="E15" s="8" t="n">
        <v>3968</v>
      </c>
      <c r="F15" s="9" t="n">
        <v>7653.91</v>
      </c>
      <c r="G15" s="8" t="n">
        <v>1017</v>
      </c>
      <c r="H15" s="9" t="n">
        <v>5684.29</v>
      </c>
      <c r="I15" s="8" t="n">
        <v>1289</v>
      </c>
      <c r="J15" s="9" t="n">
        <v>3941.42</v>
      </c>
      <c r="K15" s="8" t="n">
        <v>142</v>
      </c>
      <c r="L15" s="9" t="n">
        <v>3757.14</v>
      </c>
      <c r="M15" s="8" t="n">
        <v>119</v>
      </c>
      <c r="N15" s="9" t="n">
        <v>2406.39</v>
      </c>
      <c r="O15" s="8" t="n">
        <v>237</v>
      </c>
      <c r="P15" s="9" t="n">
        <v>1318.84</v>
      </c>
      <c r="Q15" s="8" t="n">
        <v>197</v>
      </c>
      <c r="R15" s="9" t="n">
        <v>1134.71</v>
      </c>
      <c r="S15" s="8" t="n">
        <v>940</v>
      </c>
      <c r="T15" s="9" t="n">
        <v>4657.02</v>
      </c>
      <c r="U15" s="8" t="n">
        <v>12265</v>
      </c>
      <c r="V15" s="9" t="n">
        <v>44481.82</v>
      </c>
    </row>
    <row r="16" customFormat="false" ht="14.4" hidden="false" customHeight="false" outlineLevel="0" collapsed="false">
      <c r="A16" s="7" t="n">
        <v>12</v>
      </c>
      <c r="B16" s="8" t="s">
        <v>27</v>
      </c>
      <c r="C16" s="8" t="n">
        <v>2532</v>
      </c>
      <c r="D16" s="9" t="n">
        <v>9068.12</v>
      </c>
      <c r="E16" s="8" t="n">
        <v>1953</v>
      </c>
      <c r="F16" s="9" t="n">
        <v>3850.37</v>
      </c>
      <c r="G16" s="8" t="n">
        <v>644</v>
      </c>
      <c r="H16" s="9" t="n">
        <v>3097.4</v>
      </c>
      <c r="I16" s="8" t="n">
        <v>790</v>
      </c>
      <c r="J16" s="9" t="n">
        <v>2192.79</v>
      </c>
      <c r="K16" s="8" t="n">
        <v>92</v>
      </c>
      <c r="L16" s="9" t="n">
        <v>6528.01</v>
      </c>
      <c r="M16" s="8" t="n">
        <v>55</v>
      </c>
      <c r="N16" s="9" t="n">
        <v>5146.9</v>
      </c>
      <c r="O16" s="8" t="n">
        <v>101</v>
      </c>
      <c r="P16" s="9" t="n">
        <v>714.5</v>
      </c>
      <c r="Q16" s="8" t="n">
        <v>74</v>
      </c>
      <c r="R16" s="9" t="n">
        <v>631.95</v>
      </c>
      <c r="S16" s="8" t="n">
        <v>1869</v>
      </c>
      <c r="T16" s="9" t="n">
        <v>9587.36</v>
      </c>
      <c r="U16" s="8" t="n">
        <v>8110</v>
      </c>
      <c r="V16" s="9" t="n">
        <v>40817.4</v>
      </c>
    </row>
    <row r="17" customFormat="false" ht="14.4" hidden="false" customHeight="false" outlineLevel="0" collapsed="false">
      <c r="A17" s="10" t="s">
        <v>28</v>
      </c>
      <c r="B17" s="11" t="s">
        <v>29</v>
      </c>
      <c r="C17" s="11" t="n">
        <f aca="false">SUM(C5:C16)</f>
        <v>45557</v>
      </c>
      <c r="D17" s="12" t="n">
        <f aca="false">SUM(D5:D16)</f>
        <v>142164.89</v>
      </c>
      <c r="E17" s="11" t="n">
        <f aca="false">SUM(E5:E16)</f>
        <v>38548</v>
      </c>
      <c r="F17" s="12" t="n">
        <f aca="false">SUM(F5:F16)</f>
        <v>64455.2</v>
      </c>
      <c r="G17" s="11" t="n">
        <f aca="false">SUM(G5:G16)</f>
        <v>13823</v>
      </c>
      <c r="H17" s="12" t="n">
        <f aca="false">SUM(H5:H16)</f>
        <v>59673.14</v>
      </c>
      <c r="I17" s="11" t="n">
        <f aca="false">SUM(I5:I16)</f>
        <v>16773</v>
      </c>
      <c r="J17" s="12" t="n">
        <f aca="false">SUM(J5:J16)</f>
        <v>40141.05</v>
      </c>
      <c r="K17" s="11" t="n">
        <f aca="false">SUM(K5:K16)</f>
        <v>1575</v>
      </c>
      <c r="L17" s="12" t="n">
        <f aca="false">SUM(L5:L16)</f>
        <v>62105.09</v>
      </c>
      <c r="M17" s="11" t="n">
        <f aca="false">SUM(M5:M16)</f>
        <v>1334</v>
      </c>
      <c r="N17" s="12" t="n">
        <f aca="false">SUM(N5:N16)</f>
        <v>44479.5</v>
      </c>
      <c r="O17" s="11" t="n">
        <f aca="false">SUM(O5:O16)</f>
        <v>1851</v>
      </c>
      <c r="P17" s="12" t="n">
        <f aca="false">SUM(P5:P16)</f>
        <v>12155.66</v>
      </c>
      <c r="Q17" s="11" t="n">
        <f aca="false">SUM(Q5:Q16)</f>
        <v>1487</v>
      </c>
      <c r="R17" s="12" t="n">
        <f aca="false">SUM(R5:R16)</f>
        <v>10906.08</v>
      </c>
      <c r="S17" s="11" t="n">
        <f aca="false">SUM(S5:S16)</f>
        <v>15423</v>
      </c>
      <c r="T17" s="12" t="n">
        <f aca="false">SUM(T5:T16)</f>
        <v>93170.09</v>
      </c>
      <c r="U17" s="11" t="n">
        <f aca="false">SUM(U5:U16)</f>
        <v>136371</v>
      </c>
      <c r="V17" s="12" t="n">
        <f aca="false">SUM(V5:V16)</f>
        <v>529250.7</v>
      </c>
    </row>
    <row r="18" customFormat="false" ht="14.4" hidden="false" customHeight="false" outlineLevel="0" collapsed="false">
      <c r="A18" s="7" t="n">
        <v>1</v>
      </c>
      <c r="B18" s="8" t="s">
        <v>30</v>
      </c>
      <c r="C18" s="8" t="n">
        <v>1530</v>
      </c>
      <c r="D18" s="9" t="n">
        <v>5347.86</v>
      </c>
      <c r="E18" s="8" t="n">
        <v>1457</v>
      </c>
      <c r="F18" s="9" t="n">
        <v>2466.01</v>
      </c>
      <c r="G18" s="8" t="n">
        <v>673</v>
      </c>
      <c r="H18" s="9" t="n">
        <v>3218.74</v>
      </c>
      <c r="I18" s="8" t="n">
        <v>788</v>
      </c>
      <c r="J18" s="9" t="n">
        <v>2340.78</v>
      </c>
      <c r="K18" s="8" t="n">
        <v>40</v>
      </c>
      <c r="L18" s="9" t="n">
        <v>3897.42</v>
      </c>
      <c r="M18" s="8" t="n">
        <v>55</v>
      </c>
      <c r="N18" s="9" t="n">
        <v>3446.49</v>
      </c>
      <c r="O18" s="8" t="n">
        <v>145</v>
      </c>
      <c r="P18" s="9" t="n">
        <v>1045.09</v>
      </c>
      <c r="Q18" s="8" t="n">
        <v>150</v>
      </c>
      <c r="R18" s="9" t="n">
        <v>1050.79</v>
      </c>
      <c r="S18" s="8" t="n">
        <v>898</v>
      </c>
      <c r="T18" s="9" t="n">
        <v>7870.49</v>
      </c>
      <c r="U18" s="8" t="n">
        <v>5736</v>
      </c>
      <c r="V18" s="9" t="n">
        <v>30683.67</v>
      </c>
    </row>
    <row r="19" customFormat="false" ht="14.4" hidden="false" customHeight="false" outlineLevel="0" collapsed="false">
      <c r="A19" s="7" t="n">
        <v>2</v>
      </c>
      <c r="B19" s="8" t="s">
        <v>31</v>
      </c>
      <c r="C19" s="8" t="n">
        <v>7594</v>
      </c>
      <c r="D19" s="9" t="n">
        <v>18020.63</v>
      </c>
      <c r="E19" s="8" t="n">
        <v>9001</v>
      </c>
      <c r="F19" s="9" t="n">
        <v>11287.07</v>
      </c>
      <c r="G19" s="8" t="n">
        <v>4352</v>
      </c>
      <c r="H19" s="9" t="n">
        <v>15721.32</v>
      </c>
      <c r="I19" s="8" t="n">
        <v>4577</v>
      </c>
      <c r="J19" s="9" t="n">
        <v>5729.15</v>
      </c>
      <c r="K19" s="8" t="n">
        <v>18</v>
      </c>
      <c r="L19" s="9" t="n">
        <v>1542.75</v>
      </c>
      <c r="M19" s="8" t="n">
        <v>11</v>
      </c>
      <c r="N19" s="9" t="n">
        <v>1256.19</v>
      </c>
      <c r="O19" s="8" t="n">
        <v>95</v>
      </c>
      <c r="P19" s="9" t="n">
        <v>514.77</v>
      </c>
      <c r="Q19" s="8" t="n">
        <v>58</v>
      </c>
      <c r="R19" s="9" t="n">
        <v>387.13</v>
      </c>
      <c r="S19" s="8" t="n">
        <v>1271</v>
      </c>
      <c r="T19" s="9" t="n">
        <v>10710.13</v>
      </c>
      <c r="U19" s="8" t="n">
        <v>26977</v>
      </c>
      <c r="V19" s="9" t="n">
        <v>65169.14</v>
      </c>
    </row>
    <row r="20" customFormat="false" ht="14.4" hidden="false" customHeight="false" outlineLevel="0" collapsed="false">
      <c r="A20" s="7" t="n">
        <v>3</v>
      </c>
      <c r="B20" s="8" t="s">
        <v>32</v>
      </c>
      <c r="C20" s="8" t="n">
        <v>215</v>
      </c>
      <c r="D20" s="9" t="n">
        <v>774.67</v>
      </c>
      <c r="E20" s="8" t="n">
        <v>189</v>
      </c>
      <c r="F20" s="9" t="n">
        <v>357.28</v>
      </c>
      <c r="G20" s="8" t="n">
        <v>159</v>
      </c>
      <c r="H20" s="9" t="n">
        <v>703.31</v>
      </c>
      <c r="I20" s="8" t="n">
        <v>148</v>
      </c>
      <c r="J20" s="9" t="n">
        <v>448.44</v>
      </c>
      <c r="K20" s="8" t="n">
        <v>13</v>
      </c>
      <c r="L20" s="9" t="n">
        <v>1637.81</v>
      </c>
      <c r="M20" s="8" t="n">
        <v>11</v>
      </c>
      <c r="N20" s="9" t="n">
        <v>1497.91</v>
      </c>
      <c r="O20" s="8" t="n">
        <v>25</v>
      </c>
      <c r="P20" s="9" t="n">
        <v>215.26</v>
      </c>
      <c r="Q20" s="8" t="n">
        <v>20</v>
      </c>
      <c r="R20" s="9" t="n">
        <v>195.54</v>
      </c>
      <c r="S20" s="8" t="n">
        <v>261</v>
      </c>
      <c r="T20" s="9" t="n">
        <v>1695.44</v>
      </c>
      <c r="U20" s="8" t="n">
        <v>1041</v>
      </c>
      <c r="V20" s="9" t="n">
        <v>7525.66</v>
      </c>
    </row>
    <row r="21" customFormat="false" ht="14.4" hidden="false" customHeight="false" outlineLevel="0" collapsed="false">
      <c r="A21" s="7" t="n">
        <v>4</v>
      </c>
      <c r="B21" s="8" t="s">
        <v>33</v>
      </c>
      <c r="C21" s="8" t="n">
        <v>1873</v>
      </c>
      <c r="D21" s="9" t="n">
        <v>5979.42</v>
      </c>
      <c r="E21" s="8" t="n">
        <v>1395</v>
      </c>
      <c r="F21" s="9" t="n">
        <v>2356.46</v>
      </c>
      <c r="G21" s="8" t="n">
        <v>770</v>
      </c>
      <c r="H21" s="9" t="n">
        <v>2967.72</v>
      </c>
      <c r="I21" s="8" t="n">
        <v>704</v>
      </c>
      <c r="J21" s="9" t="n">
        <v>2104.28</v>
      </c>
      <c r="K21" s="8" t="n">
        <v>66</v>
      </c>
      <c r="L21" s="9" t="n">
        <v>5269.79</v>
      </c>
      <c r="M21" s="8" t="n">
        <v>48</v>
      </c>
      <c r="N21" s="9" t="n">
        <v>4668.23</v>
      </c>
      <c r="O21" s="8" t="n">
        <v>202</v>
      </c>
      <c r="P21" s="9" t="n">
        <v>1714.46</v>
      </c>
      <c r="Q21" s="8" t="n">
        <v>171</v>
      </c>
      <c r="R21" s="9" t="n">
        <v>1608.06</v>
      </c>
      <c r="S21" s="8" t="n">
        <v>1294</v>
      </c>
      <c r="T21" s="9" t="n">
        <v>8683.2</v>
      </c>
      <c r="U21" s="8" t="n">
        <v>6523</v>
      </c>
      <c r="V21" s="9" t="n">
        <v>35351.62</v>
      </c>
    </row>
    <row r="22" customFormat="false" ht="14.4" hidden="false" customHeight="false" outlineLevel="0" collapsed="false">
      <c r="A22" s="7" t="n">
        <v>5</v>
      </c>
      <c r="B22" s="8" t="s">
        <v>34</v>
      </c>
      <c r="C22" s="8" t="n">
        <v>1384</v>
      </c>
      <c r="D22" s="9" t="n">
        <v>5311.8</v>
      </c>
      <c r="E22" s="8" t="n">
        <v>1236</v>
      </c>
      <c r="F22" s="9" t="n">
        <v>2679.72</v>
      </c>
      <c r="G22" s="8" t="n">
        <v>460</v>
      </c>
      <c r="H22" s="9" t="n">
        <v>2791.73</v>
      </c>
      <c r="I22" s="8" t="n">
        <v>524</v>
      </c>
      <c r="J22" s="9" t="n">
        <v>1776</v>
      </c>
      <c r="K22" s="8" t="n">
        <v>39</v>
      </c>
      <c r="L22" s="9" t="n">
        <v>2615.08</v>
      </c>
      <c r="M22" s="8" t="n">
        <v>25</v>
      </c>
      <c r="N22" s="9" t="n">
        <v>1950.47</v>
      </c>
      <c r="O22" s="8" t="n">
        <v>181</v>
      </c>
      <c r="P22" s="9" t="n">
        <v>1371.19</v>
      </c>
      <c r="Q22" s="8" t="n">
        <v>169</v>
      </c>
      <c r="R22" s="9" t="n">
        <v>1334.57</v>
      </c>
      <c r="S22" s="8" t="n">
        <v>1203</v>
      </c>
      <c r="T22" s="9" t="n">
        <v>9520.21</v>
      </c>
      <c r="U22" s="8" t="n">
        <v>5221</v>
      </c>
      <c r="V22" s="9" t="n">
        <v>29350.77</v>
      </c>
    </row>
    <row r="23" customFormat="false" ht="14.4" hidden="false" customHeight="false" outlineLevel="0" collapsed="false">
      <c r="A23" s="7" t="n">
        <v>6</v>
      </c>
      <c r="B23" s="8" t="s">
        <v>35</v>
      </c>
      <c r="C23" s="8" t="n">
        <v>703</v>
      </c>
      <c r="D23" s="9" t="n">
        <v>2361.2</v>
      </c>
      <c r="E23" s="8" t="n">
        <v>577</v>
      </c>
      <c r="F23" s="9" t="n">
        <v>942.52</v>
      </c>
      <c r="G23" s="8" t="n">
        <v>350</v>
      </c>
      <c r="H23" s="9" t="n">
        <v>1883.86</v>
      </c>
      <c r="I23" s="8" t="n">
        <v>346</v>
      </c>
      <c r="J23" s="9" t="n">
        <v>784.03</v>
      </c>
      <c r="K23" s="8" t="n">
        <v>18</v>
      </c>
      <c r="L23" s="9" t="n">
        <v>1841.21</v>
      </c>
      <c r="M23" s="8" t="n">
        <v>17</v>
      </c>
      <c r="N23" s="9" t="n">
        <v>1618.48</v>
      </c>
      <c r="O23" s="8" t="n">
        <v>30</v>
      </c>
      <c r="P23" s="9" t="n">
        <v>254.93</v>
      </c>
      <c r="Q23" s="8" t="n">
        <v>26</v>
      </c>
      <c r="R23" s="9" t="n">
        <v>247.15</v>
      </c>
      <c r="S23" s="8" t="n">
        <v>264</v>
      </c>
      <c r="T23" s="9" t="n">
        <v>1954.62</v>
      </c>
      <c r="U23" s="8" t="n">
        <v>2331</v>
      </c>
      <c r="V23" s="9" t="n">
        <v>11888</v>
      </c>
    </row>
    <row r="24" customFormat="false" ht="14.4" hidden="false" customHeight="false" outlineLevel="0" collapsed="false">
      <c r="A24" s="7" t="n">
        <v>7</v>
      </c>
      <c r="B24" s="8" t="s">
        <v>36</v>
      </c>
      <c r="C24" s="8" t="n">
        <v>362</v>
      </c>
      <c r="D24" s="9" t="n">
        <v>1167.03</v>
      </c>
      <c r="E24" s="8" t="n">
        <v>313</v>
      </c>
      <c r="F24" s="9" t="n">
        <v>606.45</v>
      </c>
      <c r="G24" s="8" t="n">
        <v>286</v>
      </c>
      <c r="H24" s="9" t="n">
        <v>1159</v>
      </c>
      <c r="I24" s="8" t="n">
        <v>286</v>
      </c>
      <c r="J24" s="9" t="n">
        <v>973.6</v>
      </c>
      <c r="K24" s="8" t="n">
        <v>5</v>
      </c>
      <c r="L24" s="9" t="n">
        <v>1571.34</v>
      </c>
      <c r="M24" s="8" t="n">
        <v>4</v>
      </c>
      <c r="N24" s="9" t="n">
        <v>1517.22</v>
      </c>
      <c r="O24" s="8" t="n">
        <v>45</v>
      </c>
      <c r="P24" s="9" t="n">
        <v>452.86</v>
      </c>
      <c r="Q24" s="8" t="n">
        <v>40</v>
      </c>
      <c r="R24" s="9" t="n">
        <v>435.76</v>
      </c>
      <c r="S24" s="8" t="n">
        <v>460</v>
      </c>
      <c r="T24" s="9" t="n">
        <v>3781.28</v>
      </c>
      <c r="U24" s="8" t="n">
        <v>1801</v>
      </c>
      <c r="V24" s="9" t="n">
        <v>11664.54</v>
      </c>
    </row>
    <row r="25" customFormat="false" ht="14.4" hidden="false" customHeight="false" outlineLevel="0" collapsed="false">
      <c r="A25" s="7" t="n">
        <v>8</v>
      </c>
      <c r="B25" s="8" t="s">
        <v>37</v>
      </c>
      <c r="C25" s="8" t="n">
        <v>128</v>
      </c>
      <c r="D25" s="9" t="n">
        <v>365.34</v>
      </c>
      <c r="E25" s="8" t="n">
        <v>87</v>
      </c>
      <c r="F25" s="9" t="n">
        <v>161.01</v>
      </c>
      <c r="G25" s="8" t="n">
        <v>66</v>
      </c>
      <c r="H25" s="9" t="n">
        <v>178.37</v>
      </c>
      <c r="I25" s="8" t="n">
        <v>81</v>
      </c>
      <c r="J25" s="9" t="n">
        <v>169.35</v>
      </c>
      <c r="K25" s="8" t="n">
        <v>4</v>
      </c>
      <c r="L25" s="9" t="n">
        <v>400</v>
      </c>
      <c r="M25" s="8" t="n">
        <v>4</v>
      </c>
      <c r="N25" s="9" t="n">
        <v>400</v>
      </c>
      <c r="O25" s="8" t="n">
        <v>0</v>
      </c>
      <c r="P25" s="9" t="n">
        <v>0</v>
      </c>
      <c r="Q25" s="8" t="n">
        <v>0</v>
      </c>
      <c r="R25" s="9" t="n">
        <v>0</v>
      </c>
      <c r="S25" s="8" t="n">
        <v>100</v>
      </c>
      <c r="T25" s="9" t="n">
        <v>1000</v>
      </c>
      <c r="U25" s="8" t="n">
        <v>470</v>
      </c>
      <c r="V25" s="9" t="n">
        <v>2674.07</v>
      </c>
    </row>
    <row r="26" customFormat="false" ht="14.4" hidden="false" customHeight="false" outlineLevel="0" collapsed="false">
      <c r="A26" s="7" t="n">
        <v>9</v>
      </c>
      <c r="B26" s="8" t="s">
        <v>38</v>
      </c>
      <c r="C26" s="8" t="n">
        <v>8</v>
      </c>
      <c r="D26" s="9" t="n">
        <v>40</v>
      </c>
      <c r="E26" s="8" t="n">
        <v>8</v>
      </c>
      <c r="F26" s="9" t="n">
        <v>40</v>
      </c>
      <c r="G26" s="8" t="n">
        <v>50</v>
      </c>
      <c r="H26" s="9" t="n">
        <v>250</v>
      </c>
      <c r="I26" s="8" t="n">
        <v>50</v>
      </c>
      <c r="J26" s="9" t="n">
        <v>250</v>
      </c>
      <c r="K26" s="8" t="n">
        <v>0</v>
      </c>
      <c r="L26" s="9" t="n">
        <v>0</v>
      </c>
      <c r="M26" s="8" t="n">
        <v>0</v>
      </c>
      <c r="N26" s="9" t="n">
        <v>0</v>
      </c>
      <c r="O26" s="8" t="n">
        <v>6</v>
      </c>
      <c r="P26" s="9" t="n">
        <v>70</v>
      </c>
      <c r="Q26" s="8" t="n">
        <v>6</v>
      </c>
      <c r="R26" s="9" t="n">
        <v>70</v>
      </c>
      <c r="S26" s="8" t="n">
        <v>110</v>
      </c>
      <c r="T26" s="9" t="n">
        <v>1100</v>
      </c>
      <c r="U26" s="8" t="n">
        <v>238</v>
      </c>
      <c r="V26" s="9" t="n">
        <v>1820</v>
      </c>
    </row>
    <row r="27" customFormat="false" ht="14.4" hidden="false" customHeight="false" outlineLevel="0" collapsed="false">
      <c r="A27" s="7" t="n">
        <v>10</v>
      </c>
      <c r="B27" s="8" t="s">
        <v>39</v>
      </c>
      <c r="C27" s="8" t="n">
        <v>26</v>
      </c>
      <c r="D27" s="9" t="n">
        <v>69.93</v>
      </c>
      <c r="E27" s="8" t="n">
        <v>17</v>
      </c>
      <c r="F27" s="9" t="n">
        <v>55.28</v>
      </c>
      <c r="G27" s="8" t="n">
        <v>42</v>
      </c>
      <c r="H27" s="9" t="n">
        <v>198.52</v>
      </c>
      <c r="I27" s="8" t="n">
        <v>41</v>
      </c>
      <c r="J27" s="9" t="n">
        <v>187.01</v>
      </c>
      <c r="K27" s="8" t="n">
        <v>0</v>
      </c>
      <c r="L27" s="9" t="n">
        <v>0</v>
      </c>
      <c r="M27" s="8" t="n">
        <v>1</v>
      </c>
      <c r="N27" s="9" t="n">
        <v>29.07</v>
      </c>
      <c r="O27" s="8" t="n">
        <v>10</v>
      </c>
      <c r="P27" s="9" t="n">
        <v>87.1</v>
      </c>
      <c r="Q27" s="8" t="n">
        <v>62</v>
      </c>
      <c r="R27" s="9" t="n">
        <v>78.73</v>
      </c>
      <c r="S27" s="8" t="n">
        <v>139</v>
      </c>
      <c r="T27" s="9" t="n">
        <v>925.84</v>
      </c>
      <c r="U27" s="8" t="n">
        <v>338</v>
      </c>
      <c r="V27" s="9" t="n">
        <v>1631.48</v>
      </c>
    </row>
    <row r="28" customFormat="false" ht="14.4" hidden="false" customHeight="false" outlineLevel="0" collapsed="false">
      <c r="A28" s="7" t="n">
        <v>11</v>
      </c>
      <c r="B28" s="8" t="s">
        <v>40</v>
      </c>
      <c r="C28" s="8" t="n">
        <v>969</v>
      </c>
      <c r="D28" s="9" t="n">
        <v>3399.96</v>
      </c>
      <c r="E28" s="8" t="n">
        <v>658</v>
      </c>
      <c r="F28" s="9" t="n">
        <v>1030.25</v>
      </c>
      <c r="G28" s="8" t="n">
        <v>278</v>
      </c>
      <c r="H28" s="9" t="n">
        <v>714.91</v>
      </c>
      <c r="I28" s="8" t="n">
        <v>289</v>
      </c>
      <c r="J28" s="9" t="n">
        <v>569.24</v>
      </c>
      <c r="K28" s="8" t="n">
        <v>2</v>
      </c>
      <c r="L28" s="9" t="n">
        <v>42.83</v>
      </c>
      <c r="M28" s="8" t="n">
        <v>1</v>
      </c>
      <c r="N28" s="9" t="n">
        <v>53.45</v>
      </c>
      <c r="O28" s="8" t="n">
        <v>9</v>
      </c>
      <c r="P28" s="9" t="n">
        <v>42.74</v>
      </c>
      <c r="Q28" s="8" t="n">
        <v>10</v>
      </c>
      <c r="R28" s="9" t="n">
        <v>51.62</v>
      </c>
      <c r="S28" s="8" t="n">
        <v>5</v>
      </c>
      <c r="T28" s="9" t="n">
        <v>7.36</v>
      </c>
      <c r="U28" s="8" t="n">
        <v>2221</v>
      </c>
      <c r="V28" s="9" t="n">
        <v>5912.36</v>
      </c>
    </row>
    <row r="29" customFormat="false" ht="14.4" hidden="false" customHeight="false" outlineLevel="0" collapsed="false">
      <c r="A29" s="7" t="n">
        <v>12</v>
      </c>
      <c r="B29" s="8" t="s">
        <v>41</v>
      </c>
      <c r="C29" s="8" t="n">
        <v>8</v>
      </c>
      <c r="D29" s="9" t="n">
        <v>40</v>
      </c>
      <c r="E29" s="8" t="n">
        <v>8</v>
      </c>
      <c r="F29" s="9" t="n">
        <v>40</v>
      </c>
      <c r="G29" s="8" t="n">
        <v>40</v>
      </c>
      <c r="H29" s="9" t="n">
        <v>175</v>
      </c>
      <c r="I29" s="8" t="n">
        <v>40</v>
      </c>
      <c r="J29" s="9" t="n">
        <v>178</v>
      </c>
      <c r="K29" s="8" t="n">
        <v>0</v>
      </c>
      <c r="L29" s="9" t="n">
        <v>0</v>
      </c>
      <c r="M29" s="8" t="n">
        <v>0</v>
      </c>
      <c r="N29" s="9" t="n">
        <v>0</v>
      </c>
      <c r="O29" s="8" t="n">
        <v>6</v>
      </c>
      <c r="P29" s="9" t="n">
        <v>70</v>
      </c>
      <c r="Q29" s="8" t="n">
        <v>6</v>
      </c>
      <c r="R29" s="9" t="n">
        <v>70</v>
      </c>
      <c r="S29" s="8" t="n">
        <v>120</v>
      </c>
      <c r="T29" s="9" t="n">
        <v>900</v>
      </c>
      <c r="U29" s="8" t="n">
        <v>228</v>
      </c>
      <c r="V29" s="9" t="n">
        <v>1473</v>
      </c>
    </row>
    <row r="30" customFormat="false" ht="14.4" hidden="false" customHeight="false" outlineLevel="0" collapsed="false">
      <c r="A30" s="7" t="n">
        <v>13</v>
      </c>
      <c r="B30" s="8" t="s">
        <v>42</v>
      </c>
      <c r="C30" s="8" t="n">
        <v>557</v>
      </c>
      <c r="D30" s="9" t="n">
        <v>1200.77</v>
      </c>
      <c r="E30" s="8" t="n">
        <v>465</v>
      </c>
      <c r="F30" s="9" t="n">
        <v>692.84</v>
      </c>
      <c r="G30" s="8" t="n">
        <v>50</v>
      </c>
      <c r="H30" s="9" t="n">
        <v>103</v>
      </c>
      <c r="I30" s="8" t="n">
        <v>51</v>
      </c>
      <c r="J30" s="9" t="n">
        <v>106.75</v>
      </c>
      <c r="K30" s="8" t="n">
        <v>4</v>
      </c>
      <c r="L30" s="9" t="n">
        <v>400</v>
      </c>
      <c r="M30" s="8" t="n">
        <v>4</v>
      </c>
      <c r="N30" s="9" t="n">
        <v>400</v>
      </c>
      <c r="O30" s="8" t="n">
        <v>0</v>
      </c>
      <c r="P30" s="9" t="n">
        <v>0</v>
      </c>
      <c r="Q30" s="8" t="n">
        <v>0</v>
      </c>
      <c r="R30" s="9" t="n">
        <v>0</v>
      </c>
      <c r="S30" s="8" t="n">
        <v>100</v>
      </c>
      <c r="T30" s="9" t="n">
        <v>1000</v>
      </c>
      <c r="U30" s="8" t="n">
        <v>1231</v>
      </c>
      <c r="V30" s="9" t="n">
        <v>3903.36</v>
      </c>
    </row>
    <row r="31" customFormat="false" ht="14.4" hidden="false" customHeight="false" outlineLevel="0" collapsed="false">
      <c r="A31" s="7" t="n">
        <v>14</v>
      </c>
      <c r="B31" s="8" t="s">
        <v>43</v>
      </c>
      <c r="C31" s="8" t="n">
        <v>153</v>
      </c>
      <c r="D31" s="9" t="n">
        <v>576.76</v>
      </c>
      <c r="E31" s="8" t="n">
        <v>128</v>
      </c>
      <c r="F31" s="9" t="n">
        <v>268.12</v>
      </c>
      <c r="G31" s="8" t="n">
        <v>114</v>
      </c>
      <c r="H31" s="9" t="n">
        <v>473.7</v>
      </c>
      <c r="I31" s="8" t="n">
        <v>105</v>
      </c>
      <c r="J31" s="9" t="n">
        <v>339.09</v>
      </c>
      <c r="K31" s="8" t="n">
        <v>4</v>
      </c>
      <c r="L31" s="9" t="n">
        <v>1512.64</v>
      </c>
      <c r="M31" s="8" t="n">
        <v>4</v>
      </c>
      <c r="N31" s="9" t="n">
        <v>1502.05</v>
      </c>
      <c r="O31" s="8" t="n">
        <v>16</v>
      </c>
      <c r="P31" s="9" t="n">
        <v>159.24</v>
      </c>
      <c r="Q31" s="8" t="n">
        <v>15</v>
      </c>
      <c r="R31" s="9" t="n">
        <v>149.82</v>
      </c>
      <c r="S31" s="8" t="n">
        <v>198</v>
      </c>
      <c r="T31" s="9" t="n">
        <v>1345.6</v>
      </c>
      <c r="U31" s="8" t="n">
        <v>737</v>
      </c>
      <c r="V31" s="9" t="n">
        <v>6327.02</v>
      </c>
    </row>
    <row r="32" customFormat="false" ht="14.4" hidden="false" customHeight="false" outlineLevel="0" collapsed="false">
      <c r="A32" s="10" t="s">
        <v>44</v>
      </c>
      <c r="B32" s="11" t="s">
        <v>29</v>
      </c>
      <c r="C32" s="11" t="n">
        <f aca="false">SUM(C18:C31)</f>
        <v>15510</v>
      </c>
      <c r="D32" s="12" t="n">
        <f aca="false">SUM(D18:D31)</f>
        <v>44655.37</v>
      </c>
      <c r="E32" s="11" t="n">
        <f aca="false">SUM(E18:E31)</f>
        <v>15539</v>
      </c>
      <c r="F32" s="12" t="n">
        <f aca="false">SUM(F18:F31)</f>
        <v>22983.01</v>
      </c>
      <c r="G32" s="11" t="n">
        <f aca="false">SUM(G18:G31)</f>
        <v>7690</v>
      </c>
      <c r="H32" s="12" t="n">
        <f aca="false">SUM(H18:H31)</f>
        <v>30539.18</v>
      </c>
      <c r="I32" s="11" t="n">
        <f aca="false">SUM(I18:I31)</f>
        <v>8030</v>
      </c>
      <c r="J32" s="12" t="n">
        <f aca="false">SUM(J18:J31)</f>
        <v>15955.72</v>
      </c>
      <c r="K32" s="11" t="n">
        <f aca="false">SUM(K18:K31)</f>
        <v>213</v>
      </c>
      <c r="L32" s="12" t="n">
        <f aca="false">SUM(L18:L31)</f>
        <v>20730.87</v>
      </c>
      <c r="M32" s="11" t="n">
        <f aca="false">SUM(M18:M31)</f>
        <v>185</v>
      </c>
      <c r="N32" s="12" t="n">
        <f aca="false">SUM(N18:N31)</f>
        <v>18339.56</v>
      </c>
      <c r="O32" s="11" t="n">
        <f aca="false">SUM(O18:O31)</f>
        <v>770</v>
      </c>
      <c r="P32" s="12" t="n">
        <f aca="false">SUM(P18:P31)</f>
        <v>5997.64</v>
      </c>
      <c r="Q32" s="11" t="n">
        <f aca="false">SUM(Q18:Q31)</f>
        <v>733</v>
      </c>
      <c r="R32" s="12" t="n">
        <f aca="false">SUM(R18:R31)</f>
        <v>5679.17</v>
      </c>
      <c r="S32" s="11" t="n">
        <f aca="false">SUM(S18:S31)</f>
        <v>6423</v>
      </c>
      <c r="T32" s="12" t="n">
        <f aca="false">SUM(T18:T31)</f>
        <v>50494.17</v>
      </c>
      <c r="U32" s="11" t="n">
        <f aca="false">SUM(U18:U31)</f>
        <v>55093</v>
      </c>
      <c r="V32" s="12" t="n">
        <f aca="false">SUM(V18:V31)</f>
        <v>215374.69</v>
      </c>
    </row>
    <row r="33" customFormat="false" ht="14.4" hidden="false" customHeight="false" outlineLevel="0" collapsed="false">
      <c r="A33" s="7" t="n">
        <v>1</v>
      </c>
      <c r="B33" s="8" t="s">
        <v>45</v>
      </c>
      <c r="C33" s="8" t="n">
        <v>18074</v>
      </c>
      <c r="D33" s="9" t="n">
        <v>47481.27</v>
      </c>
      <c r="E33" s="8" t="n">
        <v>16430</v>
      </c>
      <c r="F33" s="9" t="n">
        <v>23613.26</v>
      </c>
      <c r="G33" s="8" t="n">
        <v>4557</v>
      </c>
      <c r="H33" s="9" t="n">
        <v>16558.77</v>
      </c>
      <c r="I33" s="8" t="n">
        <v>6290</v>
      </c>
      <c r="J33" s="9" t="n">
        <v>11245.27</v>
      </c>
      <c r="K33" s="8" t="n">
        <v>419</v>
      </c>
      <c r="L33" s="9" t="n">
        <v>6282.47</v>
      </c>
      <c r="M33" s="8" t="n">
        <v>282</v>
      </c>
      <c r="N33" s="9" t="n">
        <v>2390.49</v>
      </c>
      <c r="O33" s="8" t="n">
        <v>361</v>
      </c>
      <c r="P33" s="9" t="n">
        <v>1240.54</v>
      </c>
      <c r="Q33" s="8" t="n">
        <v>245</v>
      </c>
      <c r="R33" s="9" t="n">
        <v>848.5</v>
      </c>
      <c r="S33" s="8" t="n">
        <v>1954</v>
      </c>
      <c r="T33" s="9" t="n">
        <v>6170.22</v>
      </c>
      <c r="U33" s="8" t="n">
        <v>48612</v>
      </c>
      <c r="V33" s="9" t="n">
        <v>115830.79</v>
      </c>
    </row>
    <row r="34" customFormat="false" ht="14.4" hidden="false" customHeight="false" outlineLevel="0" collapsed="false">
      <c r="A34" s="10" t="s">
        <v>46</v>
      </c>
      <c r="B34" s="11" t="s">
        <v>29</v>
      </c>
      <c r="C34" s="11" t="n">
        <v>18074</v>
      </c>
      <c r="D34" s="12" t="n">
        <v>47481.27</v>
      </c>
      <c r="E34" s="11" t="n">
        <v>16430</v>
      </c>
      <c r="F34" s="12" t="n">
        <v>23613.26</v>
      </c>
      <c r="G34" s="11" t="n">
        <v>4557</v>
      </c>
      <c r="H34" s="12" t="n">
        <v>16558.77</v>
      </c>
      <c r="I34" s="11" t="n">
        <v>6290</v>
      </c>
      <c r="J34" s="12" t="n">
        <v>11245.27</v>
      </c>
      <c r="K34" s="11" t="n">
        <v>419</v>
      </c>
      <c r="L34" s="12" t="n">
        <v>6282.47</v>
      </c>
      <c r="M34" s="11" t="n">
        <v>282</v>
      </c>
      <c r="N34" s="12" t="n">
        <v>2390.49</v>
      </c>
      <c r="O34" s="11" t="n">
        <v>361</v>
      </c>
      <c r="P34" s="12" t="n">
        <v>1240.54</v>
      </c>
      <c r="Q34" s="11" t="n">
        <v>245</v>
      </c>
      <c r="R34" s="12" t="n">
        <v>848.5</v>
      </c>
      <c r="S34" s="11" t="n">
        <v>1954</v>
      </c>
      <c r="T34" s="12" t="n">
        <v>6170.22</v>
      </c>
      <c r="U34" s="11" t="n">
        <v>48612</v>
      </c>
      <c r="V34" s="12" t="n">
        <v>115830.79</v>
      </c>
    </row>
    <row r="35" customFormat="false" ht="14.4" hidden="false" customHeight="false" outlineLevel="0" collapsed="false">
      <c r="A35" s="7" t="n">
        <v>1</v>
      </c>
      <c r="B35" s="8" t="s">
        <v>47</v>
      </c>
      <c r="C35" s="8" t="n">
        <v>2512</v>
      </c>
      <c r="D35" s="9" t="n">
        <v>7685.04</v>
      </c>
      <c r="E35" s="8" t="n">
        <v>2247</v>
      </c>
      <c r="F35" s="9" t="n">
        <v>3205.25</v>
      </c>
      <c r="G35" s="8" t="n">
        <v>773</v>
      </c>
      <c r="H35" s="9" t="n">
        <v>2356.18</v>
      </c>
      <c r="I35" s="8" t="n">
        <v>1114</v>
      </c>
      <c r="J35" s="9" t="n">
        <v>1713.13</v>
      </c>
      <c r="K35" s="8" t="n">
        <v>79</v>
      </c>
      <c r="L35" s="9" t="n">
        <v>1159.21</v>
      </c>
      <c r="M35" s="8" t="n">
        <v>65</v>
      </c>
      <c r="N35" s="9" t="n">
        <v>222.82</v>
      </c>
      <c r="O35" s="8" t="n">
        <v>27</v>
      </c>
      <c r="P35" s="9" t="n">
        <v>89.51</v>
      </c>
      <c r="Q35" s="8" t="n">
        <v>23</v>
      </c>
      <c r="R35" s="9" t="n">
        <v>67.41</v>
      </c>
      <c r="S35" s="8" t="n">
        <v>383</v>
      </c>
      <c r="T35" s="9" t="n">
        <v>882.58</v>
      </c>
      <c r="U35" s="8" t="n">
        <v>7223</v>
      </c>
      <c r="V35" s="9" t="n">
        <v>17381.13</v>
      </c>
    </row>
    <row r="36" customFormat="false" ht="14.4" hidden="false" customHeight="false" outlineLevel="0" collapsed="false">
      <c r="A36" s="10" t="s">
        <v>48</v>
      </c>
      <c r="B36" s="11" t="s">
        <v>29</v>
      </c>
      <c r="C36" s="11" t="n">
        <v>81653</v>
      </c>
      <c r="D36" s="12" t="n">
        <v>241986.57</v>
      </c>
      <c r="E36" s="11" t="n">
        <v>72764</v>
      </c>
      <c r="F36" s="12" t="n">
        <v>114256.72</v>
      </c>
      <c r="G36" s="11" t="n">
        <v>26843</v>
      </c>
      <c r="H36" s="12" t="n">
        <v>109127.27</v>
      </c>
      <c r="I36" s="11" t="n">
        <v>32207</v>
      </c>
      <c r="J36" s="12" t="n">
        <v>69055.17</v>
      </c>
      <c r="K36" s="11" t="n">
        <v>2286</v>
      </c>
      <c r="L36" s="12" t="n">
        <v>90277.64</v>
      </c>
      <c r="M36" s="11" t="n">
        <v>1866</v>
      </c>
      <c r="N36" s="12" t="n">
        <v>65432.37</v>
      </c>
      <c r="O36" s="11" t="n">
        <v>3009</v>
      </c>
      <c r="P36" s="12" t="n">
        <v>19483.35</v>
      </c>
      <c r="Q36" s="11" t="n">
        <v>2488</v>
      </c>
      <c r="R36" s="12" t="n">
        <v>17501.16</v>
      </c>
      <c r="S36" s="11" t="n">
        <v>24183</v>
      </c>
      <c r="T36" s="12" t="n">
        <v>150717.06</v>
      </c>
      <c r="U36" s="11" t="n">
        <v>247299</v>
      </c>
      <c r="V36" s="12" t="n">
        <v>877837.31</v>
      </c>
    </row>
  </sheetData>
  <mergeCells count="14">
    <mergeCell ref="A1:V1"/>
    <mergeCell ref="A2:V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7:53:27Z</dcterms:created>
  <dc:creator>SBI</dc:creator>
  <dc:description/>
  <dc:language>en-US</dc:language>
  <cp:lastModifiedBy>SBI</cp:lastModifiedBy>
  <cp:lastPrinted>2020-09-05T12:30:32Z</cp:lastPrinted>
  <dcterms:modified xsi:type="dcterms:W3CDTF">2020-09-11T10:19:48Z</dcterms:modified>
  <cp:revision>0</cp:revision>
  <dc:subject/>
  <dc:title/>
</cp:coreProperties>
</file>